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%"/>
    <numFmt numFmtId="167" formatCode="_ * #,##0_ ;_ * \-#,##0_ ;_ * \-_ ;_ @_ "/>
    <numFmt numFmtId="168" formatCode="_ * #,##0.00_ ;_ * \-#,##0.00_ ;_ * \-??_ ;_ @_ "/>
    <numFmt numFmtId="169" formatCode="_ &quot;kr &quot;* #,##0_ ;_ &quot;kr &quot;* \-#,##0_ ;_ &quot;kr &quot;* \-_ ;_ @_ "/>
    <numFmt numFmtId="170" formatCode="_ &quot;kr &quot;* #,##0.00_ ;_ &quot;kr &quot;* \-#,##0.00_ ;_ &quot;kr &quot;* \-??_ ;_ @_ "/>
    <numFmt numFmtId="171" formatCode="[$-409]#,##0_);[RED]\(#,##0\)"/>
    <numFmt numFmtId="172" formatCode="[$-409]0.00"/>
    <numFmt numFmtId="173" formatCode="0.0%"/>
    <numFmt numFmtId="174" formatCode="[$-409]#,##0.00_);[RED]\(#,##0.00\)"/>
    <numFmt numFmtId="175" formatCode=";;;"/>
    <numFmt numFmtId="176" formatCode="0.00%"/>
    <numFmt numFmtId="177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15" xfId="20"/>
    <cellStyle name="Normal_Modul15_1" xfId="21"/>
    <cellStyle name="Normal_SPARSUM" xfId="22"/>
    <cellStyle name="Normal_SPARSUM_1" xfId="23"/>
    <cellStyle name="Prosent_Modul15" xfId="24"/>
    <cellStyle name="Prosent_SPARSUM" xfId="25"/>
    <cellStyle name="Tusenskille [0]_Modul15" xfId="26"/>
    <cellStyle name="Tusenskille [0]_SPARSUM" xfId="27"/>
    <cellStyle name="Tusenskille_Modul15" xfId="28"/>
    <cellStyle name="Tusenskille_SPARSUM" xfId="29"/>
    <cellStyle name="Valuta [0]_Modul15" xfId="30"/>
    <cellStyle name="Valuta [0]_SPARSUM" xfId="31"/>
    <cellStyle name="Valuta_Modul15" xfId="32"/>
    <cellStyle name="Valuta_SPARSUM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211123194034488"/>
          <c:w val="0.931686489783471"/>
          <c:h val="0.692713997203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17631885"/>
        <c:axId val="79359329"/>
      </c:barChart>
      <c:catAx>
        <c:axId val="17631885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59329"/>
        <c:crossesAt val="0"/>
        <c:auto val="1"/>
        <c:lblAlgn val="ctr"/>
        <c:lblOffset val="100"/>
        <c:noMultiLvlLbl val="0"/>
      </c:catAx>
      <c:valAx>
        <c:axId val="79359329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318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906780522517"/>
          <c:y val="0.871524001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E1" activeCellId="0" sqref="E1 E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0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1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n">
        <f aca="false">IF(SUM(C5:C10)=0,0,IF(H398=0,H393,"Urealistiske tall"))</f>
        <v>0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n">
        <f aca="false">+F384</f>
        <v>0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ANNUITETS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0</v>
      </c>
      <c r="D22" s="37"/>
      <c r="E22" s="36"/>
      <c r="F22" s="37"/>
      <c r="G22" s="36" t="n">
        <f aca="false">C6</f>
        <v>0</v>
      </c>
      <c r="H22" s="38" t="n">
        <f aca="false">IF(B22&gt;$C$9*$C$8,0,+C22-E22-F22-G22)</f>
        <v>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0</v>
      </c>
      <c r="G23" s="36" t="n">
        <f aca="false">IF(B23&gt;$C$9*$C$8,0,+$C$7)</f>
        <v>0</v>
      </c>
      <c r="H23" s="38" t="n">
        <f aca="false">IF(B23&gt;$C$9*$C$8,0,-E23-F23-G23)</f>
        <v>0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n">
        <f aca="false">IF(B24&gt;$C$9*$C$8,0,($C$22-SUM(E23))*$H$395)</f>
        <v>0</v>
      </c>
      <c r="G24" s="36" t="n">
        <f aca="false">IF(B24&gt;$C$9*$C$8,0,+$C$7)</f>
        <v>0</v>
      </c>
      <c r="H24" s="38" t="n">
        <f aca="false">IF(B24&gt;$C$9*$C$8,0,-E24-F24-G24)</f>
        <v>0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n">
        <f aca="false">IF(B25&gt;$C$9*$C$8,0,($C$22-SUM($E$23:E24))*$H$395)</f>
        <v>0</v>
      </c>
      <c r="G25" s="36" t="n">
        <f aca="false">IF(B25&gt;$C$9*$C$8,0,+$C$7)</f>
        <v>0</v>
      </c>
      <c r="H25" s="38" t="n">
        <f aca="false">IF(B25&gt;$C$9*$C$8,0,-E25-F25-G25)</f>
        <v>0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n">
        <f aca="false">IF(B26&gt;$C$9*$C$8,0,($C$22-SUM($E$23:E25))*$H$395)</f>
        <v>0</v>
      </c>
      <c r="G26" s="36" t="n">
        <f aca="false">IF(B26&gt;$C$9*$C$8,0,+$C$7)</f>
        <v>0</v>
      </c>
      <c r="H26" s="38" t="n">
        <f aca="false">IF(B26&gt;$C$9*$C$8,0,-E26-F26-G26)</f>
        <v>0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n">
        <f aca="false">IF(B27&gt;$C$9*$C$8,0,($C$22-SUM($E$23:E26))*$H$395)</f>
        <v>0</v>
      </c>
      <c r="G27" s="36" t="n">
        <f aca="false">IF(B27&gt;$C$9*$C$8,0,+$C$7)</f>
        <v>0</v>
      </c>
      <c r="H27" s="38" t="n">
        <f aca="false">IF(B27&gt;$C$9*$C$8,0,-E27-F27-G27)</f>
        <v>0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n">
        <f aca="false">IF(B28&gt;$C$9*$C$8,0,($C$22-SUM($E$23:E27))*$H$395)</f>
        <v>0</v>
      </c>
      <c r="G28" s="36" t="n">
        <f aca="false">IF(B28&gt;$C$9*$C$8,0,+$C$7)</f>
        <v>0</v>
      </c>
      <c r="H28" s="38" t="n">
        <f aca="false">IF(B28&gt;$C$9*$C$8,0,-E28-F28-G28)</f>
        <v>0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n">
        <f aca="false">IF(B29&gt;$C$9*$C$8,0,($C$22-SUM($E$23:E28))*$H$395)</f>
        <v>0</v>
      </c>
      <c r="G29" s="36" t="n">
        <f aca="false">IF(B29&gt;$C$9*$C$8,0,+$C$7)</f>
        <v>0</v>
      </c>
      <c r="H29" s="38" t="n">
        <f aca="false">IF(B29&gt;$C$9*$C$8,0,-E29-F29-G29)</f>
        <v>0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n">
        <f aca="false">IF(B30&gt;$C$9*$C$8,0,($C$22-SUM($E$23:E29))*$H$395)</f>
        <v>0</v>
      </c>
      <c r="G30" s="36" t="n">
        <f aca="false">IF(B30&gt;$C$9*$C$8,0,+$C$7)</f>
        <v>0</v>
      </c>
      <c r="H30" s="38" t="n">
        <f aca="false">IF(B30&gt;$C$9*$C$8,0,-E30-F30-G30)</f>
        <v>0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n">
        <f aca="false">IF(B31&gt;$C$9*$C$8,0,($C$22-SUM($E$23:E30))*$H$395)</f>
        <v>0</v>
      </c>
      <c r="G31" s="36" t="n">
        <f aca="false">IF(B31&gt;$C$9*$C$8,0,+$C$7)</f>
        <v>0</v>
      </c>
      <c r="H31" s="38" t="n">
        <f aca="false">IF(B31&gt;$C$9*$C$8,0,-E31-F31-G31)</f>
        <v>0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n">
        <f aca="false">IF(B32&gt;$C$9*$C$8,0,($C$22-SUM($E$23:E31))*$H$395)</f>
        <v>0</v>
      </c>
      <c r="G32" s="36" t="n">
        <f aca="false">IF(B32&gt;$C$9*$C$8,0,+$C$7)</f>
        <v>0</v>
      </c>
      <c r="H32" s="38" t="n">
        <f aca="false">IF(B32&gt;$C$9*$C$8,0,-E32-F32-G32)</f>
        <v>0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n">
        <f aca="false">IF(B33&gt;$C$9*$C$8,0,($C$22-SUM($E$23:E32))*$H$395)</f>
        <v>0</v>
      </c>
      <c r="G33" s="36" t="n">
        <f aca="false">IF(B33&gt;$C$9*$C$8,0,+$C$7)</f>
        <v>0</v>
      </c>
      <c r="H33" s="38" t="n">
        <f aca="false">IF(B33&gt;$C$9*$C$8,0,-E33-F33-G33)</f>
        <v>0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n">
        <f aca="false">IF(B34&gt;$C$9*$C$8,0,($C$22-SUM($E$23:E33))*$H$395)</f>
        <v>0</v>
      </c>
      <c r="G34" s="36" t="n">
        <f aca="false">IF(B34&gt;$C$9*$C$8,0,+$C$7)</f>
        <v>0</v>
      </c>
      <c r="H34" s="38" t="n">
        <f aca="false">IF(B34&gt;$C$9*$C$8,0,-E34-F34-G34)</f>
        <v>0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n">
        <f aca="false">IF(B35&gt;$C$9*$C$8,0,($C$22-SUM($E$23:E34))*$H$395)</f>
        <v>0</v>
      </c>
      <c r="G35" s="36" t="n">
        <f aca="false">IF(B35&gt;$C$9*$C$8,0,+$C$7)</f>
        <v>0</v>
      </c>
      <c r="H35" s="38" t="n">
        <f aca="false">IF(B35&gt;$C$9*$C$8,0,-E35-F35-G35)</f>
        <v>0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n">
        <f aca="false">IF(B36&gt;$C$9*$C$8,0,($C$22-SUM($E$23:E35))*$H$395)</f>
        <v>0</v>
      </c>
      <c r="G36" s="36" t="n">
        <f aca="false">IF(B36&gt;$C$9*$C$8,0,+$C$7)</f>
        <v>0</v>
      </c>
      <c r="H36" s="38" t="n">
        <f aca="false">IF(B36&gt;$C$9*$C$8,0,-E36-F36-G36)</f>
        <v>0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n">
        <f aca="false">IF(B37&gt;$C$9*$C$8,0,($C$22-SUM($E$23:E36))*$H$395)</f>
        <v>0</v>
      </c>
      <c r="G37" s="36" t="n">
        <f aca="false">IF(B37&gt;$C$9*$C$8,0,+$C$7)</f>
        <v>0</v>
      </c>
      <c r="H37" s="38" t="n">
        <f aca="false">IF(B37&gt;$C$9*$C$8,0,-E37-F37-G37)</f>
        <v>0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n">
        <f aca="false">IF(B38&gt;$C$9*$C$8,0,($C$22-SUM($E$23:E37))*$H$395)</f>
        <v>0</v>
      </c>
      <c r="G38" s="36" t="n">
        <f aca="false">IF(B38&gt;$C$9*$C$8,0,+$C$7)</f>
        <v>0</v>
      </c>
      <c r="H38" s="38" t="n">
        <f aca="false">IF(B38&gt;$C$9*$C$8,0,-E38-F38-G38)</f>
        <v>0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n">
        <f aca="false">SUM(F23:F383)</f>
        <v>0</v>
      </c>
      <c r="G384" s="41" t="n">
        <f aca="false">SUM(G22:G383)</f>
        <v>0</v>
      </c>
      <c r="H384" s="42" t="n">
        <f aca="false">SUM(H23:H383)</f>
        <v>0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DIV/0!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DIV/0!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</v>
      </c>
    </row>
    <row r="395" customFormat="false" ht="11.45" hidden="false" customHeight="true" outlineLevel="0" collapsed="false">
      <c r="B395" s="54" t="s">
        <v>28</v>
      </c>
      <c r="H395" s="57" t="e">
        <f aca="false">H394/C9</f>
        <v>#DIV/0!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e">
        <f aca="false">H396/(C9*100)</f>
        <v>#DIV/0!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n">
        <f aca="false">+F24</f>
        <v>0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n">
        <f aca="false">+F25</f>
        <v>0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n">
        <f aca="false">+F26</f>
        <v>0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n">
        <f aca="false">+F27</f>
        <v>0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n">
        <f aca="false">+F28</f>
        <v>0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n">
        <f aca="false">+F29</f>
        <v>0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n">
        <f aca="false">+F30</f>
        <v>0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n">
        <f aca="false">+F31</f>
        <v>0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n">
        <f aca="false">+F32</f>
        <v>0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n">
        <f aca="false">+F33</f>
        <v>0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n">
        <f aca="false">+F34</f>
        <v>0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n">
        <f aca="false">+F35</f>
        <v>0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n">
        <f aca="false">+F36</f>
        <v>0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n">
        <f aca="false">+F37</f>
        <v>0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n">
        <f aca="false">+F38</f>
        <v>0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